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70433677"/>
        <c:axId val="77605766"/>
      </c:scatterChart>
      <c:valAx>
        <c:axId val="7043367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766"/>
        <c:crossesAt val="0"/>
        <c:crossBetween val="midCat"/>
      </c:valAx>
      <c:valAx>
        <c:axId val="776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98535885"/>
        <c:axId val="78462400"/>
      </c:scatterChart>
      <c:valAx>
        <c:axId val="98535885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400"/>
        <c:crossesAt val="0"/>
        <c:crossBetween val="midCat"/>
      </c:valAx>
      <c:valAx>
        <c:axId val="7846240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4947749"/>
        <c:axId val="550948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79699353"/>
        <c:axId val="93040056"/>
      </c:scatterChart>
      <c:valAx>
        <c:axId val="6494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88"/>
        <c:crossesAt val="0"/>
        <c:crossBetween val="midCat"/>
      </c:valAx>
      <c:valAx>
        <c:axId val="55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49"/>
        <c:crossesAt val="0"/>
        <c:crossBetween val="midCat"/>
      </c:valAx>
      <c:valAx>
        <c:axId val="7969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056"/>
        <c:crossBetween val="midCat"/>
      </c:valAx>
      <c:valAx>
        <c:axId val="93040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3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77570379"/>
        <c:axId val="35853844"/>
      </c:scatterChart>
      <c:valAx>
        <c:axId val="7757037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44"/>
        <c:crossesAt val="0"/>
        <c:crossBetween val="midCat"/>
      </c:valAx>
      <c:valAx>
        <c:axId val="358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28723440"/>
        <c:axId val="57902779"/>
      </c:scatterChart>
      <c:valAx>
        <c:axId val="287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79"/>
        <c:crossesAt val="0"/>
        <c:crossBetween val="midCat"/>
      </c:valAx>
      <c:valAx>
        <c:axId val="579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